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63737893"/>
        <c:axId val="24579348"/>
      </c:barChart>
      <c:catAx>
        <c:axId val="6373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348"/>
        <c:crossesAt val="0"/>
        <c:auto val="1"/>
        <c:lblAlgn val="ctr"/>
        <c:lblOffset val="100"/>
        <c:noMultiLvlLbl val="0"/>
      </c:catAx>
      <c:valAx>
        <c:axId val="2457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26892832"/>
        <c:axId val="90607030"/>
      </c:scatterChart>
      <c:valAx>
        <c:axId val="2689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030"/>
        <c:crossesAt val="0"/>
        <c:crossBetween val="midCat"/>
      </c:valAx>
      <c:valAx>
        <c:axId val="90607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16901781"/>
        <c:axId val="8458795"/>
      </c:scatterChart>
      <c:valAx>
        <c:axId val="1690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5"/>
        <c:crossesAt val="0"/>
        <c:crossBetween val="midCat"/>
      </c:valAx>
      <c:valAx>
        <c:axId val="84587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85584229"/>
        <c:axId val="23824129"/>
      </c:scatterChart>
      <c:valAx>
        <c:axId val="8558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29"/>
        <c:crossesAt val="0"/>
        <c:crossBetween val="midCat"/>
      </c:valAx>
      <c:valAx>
        <c:axId val="238241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23751571"/>
        <c:axId val="26110252"/>
      </c:scatterChart>
      <c:valAx>
        <c:axId val="2375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52"/>
        <c:crossesAt val="0"/>
        <c:crossBetween val="midCat"/>
      </c:valAx>
      <c:valAx>
        <c:axId val="26110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47986052"/>
        <c:axId val="20010936"/>
      </c:scatterChart>
      <c:valAx>
        <c:axId val="4798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936"/>
        <c:crossesAt val="0"/>
        <c:crossBetween val="midCat"/>
      </c:valAx>
      <c:valAx>
        <c:axId val="20010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51910948"/>
        <c:axId val="84305622"/>
      </c:scatterChart>
      <c:valAx>
        <c:axId val="5191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22"/>
        <c:crossesAt val="0"/>
        <c:crossBetween val="midCat"/>
      </c:valAx>
      <c:valAx>
        <c:axId val="843056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40079649"/>
        <c:axId val="41499146"/>
      </c:scatterChart>
      <c:valAx>
        <c:axId val="4007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146"/>
        <c:crossesAt val="0"/>
        <c:crossBetween val="midCat"/>
      </c:valAx>
      <c:valAx>
        <c:axId val="414991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62514851"/>
        <c:axId val="70365940"/>
      </c:barChart>
      <c:catAx>
        <c:axId val="6251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40"/>
        <c:crossesAt val="0"/>
        <c:auto val="1"/>
        <c:lblAlgn val="ctr"/>
        <c:lblOffset val="100"/>
        <c:noMultiLvlLbl val="0"/>
      </c:catAx>
      <c:valAx>
        <c:axId val="7036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92147126"/>
        <c:axId val="52034317"/>
      </c:barChart>
      <c:catAx>
        <c:axId val="9214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17"/>
        <c:crossesAt val="0"/>
        <c:auto val="1"/>
        <c:lblAlgn val="ctr"/>
        <c:lblOffset val="100"/>
        <c:noMultiLvlLbl val="0"/>
      </c:catAx>
      <c:valAx>
        <c:axId val="5203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73544404"/>
        <c:axId val="68629374"/>
      </c:barChart>
      <c:catAx>
        <c:axId val="7354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74"/>
        <c:crossesAt val="0"/>
        <c:auto val="1"/>
        <c:lblAlgn val="ctr"/>
        <c:lblOffset val="100"/>
        <c:noMultiLvlLbl val="0"/>
      </c:catAx>
      <c:valAx>
        <c:axId val="68629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81497097"/>
        <c:axId val="58387369"/>
      </c:barChart>
      <c:catAx>
        <c:axId val="8149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369"/>
        <c:crossesAt val="0"/>
        <c:auto val="1"/>
        <c:lblAlgn val="ctr"/>
        <c:lblOffset val="100"/>
        <c:noMultiLvlLbl val="0"/>
      </c:catAx>
      <c:valAx>
        <c:axId val="5838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81226484"/>
        <c:axId val="16955702"/>
      </c:barChart>
      <c:catAx>
        <c:axId val="8122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02"/>
        <c:crossesAt val="0"/>
        <c:auto val="1"/>
        <c:lblAlgn val="ctr"/>
        <c:lblOffset val="100"/>
        <c:noMultiLvlLbl val="0"/>
      </c:catAx>
      <c:valAx>
        <c:axId val="1695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49498857"/>
        <c:axId val="50414699"/>
      </c:barChart>
      <c:catAx>
        <c:axId val="4949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699"/>
        <c:crossesAt val="0"/>
        <c:auto val="1"/>
        <c:lblAlgn val="ctr"/>
        <c:lblOffset val="100"/>
        <c:noMultiLvlLbl val="0"/>
      </c:catAx>
      <c:valAx>
        <c:axId val="5041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38018059"/>
        <c:axId val="765944"/>
      </c:barChart>
      <c:catAx>
        <c:axId val="3801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4"/>
        <c:crossesAt val="0"/>
        <c:auto val="1"/>
        <c:lblAlgn val="ctr"/>
        <c:lblOffset val="100"/>
        <c:noMultiLvlLbl val="0"/>
      </c:catAx>
      <c:valAx>
        <c:axId val="765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20202691"/>
        <c:axId val="1189922"/>
      </c:scatterChart>
      <c:valAx>
        <c:axId val="2020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2"/>
        <c:crossesAt val="0"/>
        <c:crossBetween val="midCat"/>
      </c:valAx>
      <c:valAx>
        <c:axId val="11899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